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17-c-2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課程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都道府県立普通課程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40745</v>
      </c>
      <c r="E9" s="12" t="n">
        <v>38489</v>
      </c>
      <c r="F9" s="12" t="n">
        <v>869</v>
      </c>
      <c r="G9" s="12" t="n">
        <v>36066</v>
      </c>
      <c r="H9" s="12" t="n">
        <v>1554</v>
      </c>
      <c r="I9" s="12" t="s">
        <v>19</v>
      </c>
      <c r="J9" s="12" t="n">
        <v>349</v>
      </c>
      <c r="K9" s="12" t="n">
        <v>1907</v>
      </c>
      <c r="L9" s="12" t="n">
        <v>1555</v>
      </c>
      <c r="M9" s="12" t="n">
        <v>352</v>
      </c>
    </row>
    <row r="10" s="3" customFormat="true" ht="13.5" hidden="false" customHeight="true" outlineLevel="0" collapsed="false">
      <c r="A10" s="11"/>
      <c r="B10" s="13" t="s">
        <v>20</v>
      </c>
      <c r="C10" s="11"/>
      <c r="D10" s="14" t="n">
        <v>36584</v>
      </c>
      <c r="E10" s="14" t="n">
        <v>35209</v>
      </c>
      <c r="F10" s="14" t="n">
        <v>500</v>
      </c>
      <c r="G10" s="14" t="n">
        <v>34033</v>
      </c>
      <c r="H10" s="14" t="n">
        <v>676</v>
      </c>
      <c r="I10" s="14" t="s">
        <v>19</v>
      </c>
      <c r="J10" s="14" t="n">
        <v>6</v>
      </c>
      <c r="K10" s="14" t="n">
        <v>1369</v>
      </c>
      <c r="L10" s="14" t="n">
        <v>1190</v>
      </c>
      <c r="M10" s="14" t="n">
        <v>179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30839</v>
      </c>
      <c r="E11" s="14" t="n">
        <v>29922</v>
      </c>
      <c r="F11" s="14" t="n">
        <v>438</v>
      </c>
      <c r="G11" s="14" t="n">
        <v>29133</v>
      </c>
      <c r="H11" s="14" t="n">
        <v>351</v>
      </c>
      <c r="I11" s="14" t="s">
        <v>19</v>
      </c>
      <c r="J11" s="14" t="n">
        <v>2</v>
      </c>
      <c r="K11" s="14" t="n">
        <v>915</v>
      </c>
      <c r="L11" s="14" t="n">
        <v>800</v>
      </c>
      <c r="M11" s="14" t="n">
        <v>115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2373</v>
      </c>
      <c r="E12" s="14" t="n">
        <v>2219</v>
      </c>
      <c r="F12" s="14" t="n">
        <v>0</v>
      </c>
      <c r="G12" s="14" t="n">
        <v>2022</v>
      </c>
      <c r="H12" s="14" t="n">
        <v>197</v>
      </c>
      <c r="I12" s="14" t="s">
        <v>19</v>
      </c>
      <c r="J12" s="14" t="n">
        <v>1</v>
      </c>
      <c r="K12" s="14" t="n">
        <v>153</v>
      </c>
      <c r="L12" s="14" t="n">
        <v>135</v>
      </c>
      <c r="M12" s="14" t="n">
        <v>18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405</v>
      </c>
      <c r="E13" s="14" t="n">
        <v>311</v>
      </c>
      <c r="F13" s="14" t="n">
        <v>0</v>
      </c>
      <c r="G13" s="14" t="n">
        <v>241</v>
      </c>
      <c r="H13" s="14" t="n">
        <v>70</v>
      </c>
      <c r="I13" s="14" t="s">
        <v>19</v>
      </c>
      <c r="J13" s="14" t="n">
        <v>1</v>
      </c>
      <c r="K13" s="14" t="n">
        <v>93</v>
      </c>
      <c r="L13" s="14" t="n">
        <v>80</v>
      </c>
      <c r="M13" s="14" t="n">
        <v>13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746</v>
      </c>
      <c r="E14" s="14" t="n">
        <v>587</v>
      </c>
      <c r="F14" s="14" t="n">
        <v>60</v>
      </c>
      <c r="G14" s="14" t="n">
        <v>495</v>
      </c>
      <c r="H14" s="14" t="n">
        <v>32</v>
      </c>
      <c r="I14" s="14" t="s">
        <v>19</v>
      </c>
      <c r="J14" s="14" t="n">
        <v>1</v>
      </c>
      <c r="K14" s="14" t="n">
        <v>158</v>
      </c>
      <c r="L14" s="14" t="n">
        <v>130</v>
      </c>
      <c r="M14" s="14" t="n">
        <v>28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2221</v>
      </c>
      <c r="E15" s="14" t="n">
        <v>2170</v>
      </c>
      <c r="F15" s="14" t="n">
        <v>2</v>
      </c>
      <c r="G15" s="14" t="n">
        <v>2142</v>
      </c>
      <c r="H15" s="14" t="n">
        <v>26</v>
      </c>
      <c r="I15" s="14" t="s">
        <v>19</v>
      </c>
      <c r="J15" s="14" t="n">
        <v>1</v>
      </c>
      <c r="K15" s="14" t="n">
        <v>50</v>
      </c>
      <c r="L15" s="14" t="n">
        <v>45</v>
      </c>
      <c r="M15" s="14" t="n">
        <v>5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3981</v>
      </c>
      <c r="E16" s="14" t="n">
        <v>3100</v>
      </c>
      <c r="F16" s="14" t="n">
        <v>369</v>
      </c>
      <c r="G16" s="14" t="n">
        <v>1854</v>
      </c>
      <c r="H16" s="14" t="n">
        <v>877</v>
      </c>
      <c r="I16" s="14" t="s">
        <v>19</v>
      </c>
      <c r="J16" s="14" t="n">
        <v>343</v>
      </c>
      <c r="K16" s="14" t="n">
        <v>538</v>
      </c>
      <c r="L16" s="14" t="n">
        <v>365</v>
      </c>
      <c r="M16" s="14" t="n">
        <v>173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180</v>
      </c>
      <c r="E17" s="17" t="n">
        <v>180</v>
      </c>
      <c r="F17" s="17" t="s">
        <v>19</v>
      </c>
      <c r="G17" s="17" t="n">
        <v>179</v>
      </c>
      <c r="H17" s="17" t="n">
        <v>1</v>
      </c>
      <c r="I17" s="17" t="s">
        <v>19</v>
      </c>
      <c r="J17" s="17" t="s">
        <v>19</v>
      </c>
      <c r="K17" s="17" t="s">
        <v>19</v>
      </c>
      <c r="L17" s="17" t="s">
        <v>19</v>
      </c>
      <c r="M17" s="17" t="s">
        <v>19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03:19Z</dcterms:created>
  <dc:creator>m</dc:creator>
  <dc:description/>
  <dc:language>en-US</dc:language>
  <cp:lastModifiedBy>m</cp:lastModifiedBy>
  <dcterms:modified xsi:type="dcterms:W3CDTF">2021-06-11T02:0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